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Tabela  10</t>
  </si>
  <si>
    <t xml:space="preserve">Zestawienie porównawcze bilansu sytuacji na rynku pracy</t>
  </si>
  <si>
    <t xml:space="preserve"> w województwie dolnośląskim w okresie styczeń - maj 2008 oraz 2009 roku.</t>
  </si>
  <si>
    <t xml:space="preserve">Wyszczególnienie</t>
  </si>
  <si>
    <t xml:space="preserve">I - V                                              2008 r</t>
  </si>
  <si>
    <t xml:space="preserve">I - V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1</xdr:row>
      <xdr:rowOff>37440</xdr:rowOff>
    </xdr:from>
    <xdr:to>
      <xdr:col>5</xdr:col>
      <xdr:colOff>1056960</xdr:colOff>
      <xdr:row>41</xdr:row>
      <xdr:rowOff>342360</xdr:rowOff>
    </xdr:to>
    <xdr:sp>
      <xdr:nvSpPr>
        <xdr:cNvPr id="0" name="Line 12"/>
        <xdr:cNvSpPr/>
      </xdr:nvSpPr>
      <xdr:spPr>
        <a:xfrm flipV="1">
          <a:off x="7346520" y="8771760"/>
          <a:ext cx="104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1</xdr:row>
      <xdr:rowOff>10440</xdr:rowOff>
    </xdr:from>
    <xdr:to>
      <xdr:col>5</xdr:col>
      <xdr:colOff>1077480</xdr:colOff>
      <xdr:row>41</xdr:row>
      <xdr:rowOff>344160</xdr:rowOff>
    </xdr:to>
    <xdr:sp>
      <xdr:nvSpPr>
        <xdr:cNvPr id="1" name="Line 13"/>
        <xdr:cNvSpPr/>
      </xdr:nvSpPr>
      <xdr:spPr>
        <a:xfrm>
          <a:off x="7366680" y="8744760"/>
          <a:ext cx="10476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81510</v>
      </c>
      <c r="E10" s="8" t="n">
        <v>105620</v>
      </c>
      <c r="F10" s="8" t="n">
        <f aca="false">E10-D10</f>
        <v>24110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62066</v>
      </c>
      <c r="E11" s="11" t="n">
        <v>86291</v>
      </c>
      <c r="F11" s="11" t="n">
        <f aca="false">E11-D11</f>
        <v>24225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924</v>
      </c>
      <c r="E12" s="13" t="n">
        <v>3160</v>
      </c>
      <c r="F12" s="13" t="n">
        <f aca="false">E12-D12</f>
        <v>2236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41855</v>
      </c>
      <c r="E13" s="16" t="n">
        <v>49197</v>
      </c>
      <c r="F13" s="11" t="n">
        <f aca="false">E13-D13</f>
        <v>7342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13559</v>
      </c>
      <c r="E14" s="13" t="n">
        <v>20251</v>
      </c>
      <c r="F14" s="13" t="n">
        <f aca="false">E14-D14</f>
        <v>6692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67951</v>
      </c>
      <c r="E15" s="11" t="n">
        <v>85369</v>
      </c>
      <c r="F15" s="11" t="n">
        <f aca="false">E15-D15</f>
        <v>17418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242</v>
      </c>
      <c r="E16" s="13" t="n">
        <v>185</v>
      </c>
      <c r="F16" s="13" t="n">
        <f aca="false">E16-D16</f>
        <v>-57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607</v>
      </c>
      <c r="E17" s="11" t="n">
        <v>307</v>
      </c>
      <c r="F17" s="11" t="n">
        <f aca="false">E17-D17</f>
        <v>-300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5522</v>
      </c>
      <c r="E18" s="13" t="n">
        <v>4855</v>
      </c>
      <c r="F18" s="13" t="n">
        <f aca="false">E18-D18</f>
        <v>-667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2721</v>
      </c>
      <c r="E19" s="13" t="n">
        <v>2589</v>
      </c>
      <c r="F19" s="13" t="n">
        <f aca="false">E19-D19</f>
        <v>-132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3887</v>
      </c>
      <c r="E20" s="13" t="n">
        <v>4096</v>
      </c>
      <c r="F20" s="13" t="n">
        <f aca="false">E20-D20</f>
        <v>209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610</v>
      </c>
      <c r="E21" s="16" t="n">
        <v>470</v>
      </c>
      <c r="F21" s="21" t="n">
        <f aca="false">E21-D21</f>
        <v>-140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95105</v>
      </c>
      <c r="E22" s="23" t="n">
        <v>85504</v>
      </c>
      <c r="F22" s="8" t="n">
        <f aca="false">E22-D22</f>
        <v>-9601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38114</v>
      </c>
      <c r="E23" s="8" t="n">
        <v>31853</v>
      </c>
      <c r="F23" s="8" t="n">
        <f aca="false">E23-D23</f>
        <v>-6261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33310</v>
      </c>
      <c r="E24" s="16" t="n">
        <v>27272</v>
      </c>
      <c r="F24" s="9" t="n">
        <f aca="false">E24-D24</f>
        <v>-6038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3725</v>
      </c>
      <c r="E25" s="16" t="n">
        <v>3348</v>
      </c>
      <c r="F25" s="13" t="n">
        <f aca="false">E25-D25</f>
        <v>-377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4804</v>
      </c>
      <c r="E26" s="16" t="n">
        <v>4581</v>
      </c>
      <c r="F26" s="11" t="n">
        <f aca="false">E26-D26</f>
        <v>-223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928</v>
      </c>
      <c r="E27" s="13" t="n">
        <v>660</v>
      </c>
      <c r="F27" s="13" t="n">
        <f aca="false">E27-D27</f>
        <v>-268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1539</v>
      </c>
      <c r="E28" s="13" t="n">
        <v>2003</v>
      </c>
      <c r="F28" s="11" t="n">
        <f aca="false">E28-D28</f>
        <v>464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1293</v>
      </c>
      <c r="E29" s="32" t="n">
        <v>1274</v>
      </c>
      <c r="F29" s="33" t="n">
        <f aca="false">E29-D29</f>
        <v>-19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891</v>
      </c>
      <c r="E30" s="32" t="n">
        <v>581</v>
      </c>
      <c r="F30" s="34" t="n">
        <f aca="false">E30-D30</f>
        <v>-310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4735</v>
      </c>
      <c r="E31" s="9" t="n">
        <v>4737</v>
      </c>
      <c r="F31" s="9" t="n">
        <f aca="false">E31-D31</f>
        <v>2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5364</v>
      </c>
      <c r="E32" s="13" t="n">
        <v>8485</v>
      </c>
      <c r="F32" s="13" t="n">
        <f aca="false">E32-D32</f>
        <v>3121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3457</v>
      </c>
      <c r="E33" s="13" t="n">
        <v>681</v>
      </c>
      <c r="F33" s="13" t="n">
        <f aca="false">E33-D33</f>
        <v>-2776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2194</v>
      </c>
      <c r="E34" s="11" t="n">
        <v>1921</v>
      </c>
      <c r="F34" s="11" t="n">
        <f aca="false">E34-D34</f>
        <v>-273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30783</v>
      </c>
      <c r="E35" s="13" t="n">
        <v>27618</v>
      </c>
      <c r="F35" s="13" t="n">
        <f aca="false">E35-D35</f>
        <v>-3165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4492</v>
      </c>
      <c r="E36" s="11" t="n">
        <v>4353</v>
      </c>
      <c r="F36" s="11" t="n">
        <f aca="false">E36-D36</f>
        <v>-139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14</v>
      </c>
      <c r="E37" s="13" t="n">
        <v>13</v>
      </c>
      <c r="F37" s="13" t="n">
        <f aca="false">E37-D37</f>
        <v>-1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258</v>
      </c>
      <c r="E38" s="13" t="n">
        <v>227</v>
      </c>
      <c r="F38" s="11" t="n">
        <f aca="false">E38-D38</f>
        <v>-31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600</v>
      </c>
      <c r="E39" s="11" t="n">
        <v>383</v>
      </c>
      <c r="F39" s="13" t="n">
        <f aca="false">E39-D39</f>
        <v>-217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326</v>
      </c>
      <c r="E40" s="13" t="n">
        <v>288</v>
      </c>
      <c r="F40" s="13" t="n">
        <f aca="false">E40-D40</f>
        <v>-38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4768</v>
      </c>
      <c r="E41" s="39" t="n">
        <v>2758</v>
      </c>
      <c r="F41" s="21" t="n">
        <f aca="false">E41-D41</f>
        <v>-2010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13595</v>
      </c>
      <c r="E42" s="6" t="n">
        <v>20116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45143</v>
      </c>
      <c r="E43" s="6" t="n">
        <v>32124</v>
      </c>
      <c r="F43" s="6" t="n">
        <f aca="false">E43-D43</f>
        <v>-13019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17178</v>
      </c>
      <c r="E44" s="6" t="n">
        <v>16470</v>
      </c>
      <c r="F44" s="6" t="n">
        <f aca="false">E44-D44</f>
        <v>-708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/>
      <c r="B46" s="42"/>
      <c r="C46" s="42"/>
    </row>
    <row r="47" customFormat="false" ht="12.75" hidden="false" customHeight="false" outlineLevel="0" collapsed="false">
      <c r="A47" s="42" t="s">
        <v>46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0T11:55:21Z</cp:lastPrinted>
  <dcterms:modified xsi:type="dcterms:W3CDTF">2009-06-10T12:44:14Z</dcterms:modified>
  <cp:revision>0</cp:revision>
  <dc:subject/>
  <dc:title>Bilans bezrobotnych - 1997r</dc:title>
</cp:coreProperties>
</file>